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51669"/>
        <c:axId val="18453347"/>
      </c:barChart>
      <c:catAx>
        <c:axId val="248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47"/>
        <c:auto val="1"/>
        <c:lblAlgn val="ctr"/>
        <c:lblOffset val="100"/>
        <c:noMultiLvlLbl val="0"/>
      </c:catAx>
      <c:valAx>
        <c:axId val="184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0039"/>
        <c:axId val="73391329"/>
      </c:barChart>
      <c:catAx>
        <c:axId val="9092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29"/>
        <c:auto val="1"/>
        <c:lblAlgn val="ctr"/>
        <c:lblOffset val="100"/>
        <c:noMultiLvlLbl val="0"/>
      </c:catAx>
      <c:valAx>
        <c:axId val="733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96684"/>
        <c:axId val="94224937"/>
      </c:barChart>
      <c:catAx>
        <c:axId val="521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937"/>
        <c:auto val="1"/>
        <c:lblAlgn val="ctr"/>
        <c:lblOffset val="100"/>
        <c:noMultiLvlLbl val="0"/>
      </c:catAx>
      <c:valAx>
        <c:axId val="942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16633"/>
        <c:axId val="23281387"/>
      </c:barChart>
      <c:catAx>
        <c:axId val="381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87"/>
        <c:auto val="1"/>
        <c:lblAlgn val="ctr"/>
        <c:lblOffset val="100"/>
        <c:noMultiLvlLbl val="0"/>
      </c:catAx>
      <c:valAx>
        <c:axId val="232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935"/>
        <c:axId val="14048629"/>
      </c:barChart>
      <c:catAx>
        <c:axId val="97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29"/>
        <c:auto val="1"/>
        <c:lblAlgn val="ctr"/>
        <c:lblOffset val="100"/>
        <c:noMultiLvlLbl val="0"/>
      </c:catAx>
      <c:valAx>
        <c:axId val="140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36771"/>
        <c:axId val="67007209"/>
      </c:barChart>
      <c:catAx>
        <c:axId val="142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09"/>
        <c:auto val="1"/>
        <c:lblAlgn val="ctr"/>
        <c:lblOffset val="100"/>
        <c:noMultiLvlLbl val="0"/>
      </c:catAx>
      <c:valAx>
        <c:axId val="670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626"/>
        <c:axId val="81270925"/>
      </c:barChart>
      <c:catAx>
        <c:axId val="22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25"/>
        <c:auto val="1"/>
        <c:lblAlgn val="ctr"/>
        <c:lblOffset val="100"/>
        <c:noMultiLvlLbl val="0"/>
      </c:catAx>
      <c:valAx>
        <c:axId val="8127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954"/>
        <c:axId val="46366977"/>
      </c:barChart>
      <c:catAx>
        <c:axId val="73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977"/>
        <c:auto val="1"/>
        <c:lblAlgn val="ctr"/>
        <c:lblOffset val="100"/>
        <c:noMultiLvlLbl val="0"/>
      </c:catAx>
      <c:valAx>
        <c:axId val="463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8319"/>
        <c:axId val="94846311"/>
      </c:barChart>
      <c:catAx>
        <c:axId val="593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311"/>
        <c:auto val="1"/>
        <c:lblAlgn val="ctr"/>
        <c:lblOffset val="100"/>
        <c:noMultiLvlLbl val="0"/>
      </c:catAx>
      <c:valAx>
        <c:axId val="948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82754"/>
        <c:axId val="66828931"/>
      </c:barChart>
      <c:catAx>
        <c:axId val="843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931"/>
        <c:auto val="1"/>
        <c:lblAlgn val="ctr"/>
        <c:lblOffset val="100"/>
        <c:noMultiLvlLbl val="0"/>
      </c:catAx>
      <c:valAx>
        <c:axId val="668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83481"/>
        <c:axId val="32168651"/>
      </c:barChart>
      <c:catAx>
        <c:axId val="734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651"/>
        <c:auto val="1"/>
        <c:lblAlgn val="ctr"/>
        <c:lblOffset val="100"/>
        <c:noMultiLvlLbl val="0"/>
      </c:catAx>
      <c:valAx>
        <c:axId val="321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7898"/>
        <c:axId val="90966274"/>
      </c:barChart>
      <c:catAx>
        <c:axId val="702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274"/>
        <c:auto val="1"/>
        <c:lblAlgn val="ctr"/>
        <c:lblOffset val="100"/>
        <c:noMultiLvlLbl val="0"/>
      </c:catAx>
      <c:valAx>
        <c:axId val="909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1412"/>
        <c:axId val="12465608"/>
      </c:barChart>
      <c:catAx>
        <c:axId val="890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608"/>
        <c:auto val="1"/>
        <c:lblAlgn val="ctr"/>
        <c:lblOffset val="100"/>
        <c:noMultiLvlLbl val="0"/>
      </c:catAx>
      <c:valAx>
        <c:axId val="124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91703"/>
        <c:axId val="70807106"/>
      </c:barChart>
      <c:catAx>
        <c:axId val="650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06"/>
        <c:auto val="1"/>
        <c:lblAlgn val="ctr"/>
        <c:lblOffset val="100"/>
        <c:noMultiLvlLbl val="0"/>
      </c:catAx>
      <c:valAx>
        <c:axId val="708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1004"/>
        <c:axId val="77098063"/>
      </c:barChart>
      <c:catAx>
        <c:axId val="631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63"/>
        <c:auto val="1"/>
        <c:lblAlgn val="ctr"/>
        <c:lblOffset val="100"/>
        <c:noMultiLvlLbl val="0"/>
      </c:catAx>
      <c:valAx>
        <c:axId val="770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5263"/>
        <c:axId val="68568905"/>
      </c:barChart>
      <c:catAx>
        <c:axId val="867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05"/>
        <c:auto val="1"/>
        <c:lblAlgn val="ctr"/>
        <c:lblOffset val="100"/>
        <c:noMultiLvlLbl val="0"/>
      </c:catAx>
      <c:valAx>
        <c:axId val="685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9770"/>
        <c:axId val="30510439"/>
      </c:barChart>
      <c:catAx>
        <c:axId val="818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439"/>
        <c:auto val="1"/>
        <c:lblAlgn val="ctr"/>
        <c:lblOffset val="100"/>
        <c:noMultiLvlLbl val="0"/>
      </c:catAx>
      <c:valAx>
        <c:axId val="305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2288"/>
        <c:axId val="83550830"/>
      </c:barChart>
      <c:catAx>
        <c:axId val="767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830"/>
        <c:auto val="1"/>
        <c:lblAlgn val="ctr"/>
        <c:lblOffset val="100"/>
        <c:noMultiLvlLbl val="0"/>
      </c:catAx>
      <c:valAx>
        <c:axId val="835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