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81846"/>
        <c:axId val="67776288"/>
      </c:scatterChart>
      <c:valAx>
        <c:axId val="2448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288"/>
        <c:crossesAt val="0"/>
        <c:crossBetween val="midCat"/>
      </c:valAx>
      <c:valAx>
        <c:axId val="6777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0100"/>
        <c:axId val="36501169"/>
      </c:scatterChart>
      <c:valAx>
        <c:axId val="3166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169"/>
        <c:crossesAt val="0"/>
        <c:crossBetween val="midCat"/>
      </c:valAx>
      <c:valAx>
        <c:axId val="3650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41751"/>
        <c:axId val="11049973"/>
      </c:scatterChart>
      <c:valAx>
        <c:axId val="6644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973"/>
        <c:crossesAt val="0"/>
        <c:crossBetween val="midCat"/>
      </c:valAx>
      <c:valAx>
        <c:axId val="1104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64735"/>
        <c:axId val="23722789"/>
      </c:scatterChart>
      <c:valAx>
        <c:axId val="4346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789"/>
        <c:crossesAt val="0"/>
        <c:crossBetween val="midCat"/>
      </c:valAx>
      <c:valAx>
        <c:axId val="2372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