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223171"/>
        <c:axId val="82580016"/>
      </c:barChart>
      <c:catAx>
        <c:axId val="1922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016"/>
        <c:auto val="1"/>
        <c:lblAlgn val="ctr"/>
        <c:lblOffset val="100"/>
        <c:noMultiLvlLbl val="0"/>
      </c:catAx>
      <c:valAx>
        <c:axId val="8258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23238"/>
        <c:axId val="2328939"/>
      </c:barChart>
      <c:catAx>
        <c:axId val="8872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939"/>
        <c:auto val="1"/>
        <c:lblAlgn val="ctr"/>
        <c:lblOffset val="100"/>
        <c:noMultiLvlLbl val="0"/>
      </c:catAx>
      <c:valAx>
        <c:axId val="232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481497"/>
        <c:axId val="85283113"/>
      </c:barChart>
      <c:catAx>
        <c:axId val="4148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113"/>
        <c:auto val="1"/>
        <c:lblAlgn val="ctr"/>
        <c:lblOffset val="100"/>
        <c:noMultiLvlLbl val="0"/>
      </c:catAx>
      <c:valAx>
        <c:axId val="8528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734857"/>
        <c:axId val="44427125"/>
      </c:barChart>
      <c:catAx>
        <c:axId val="4773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125"/>
        <c:auto val="1"/>
        <c:lblAlgn val="ctr"/>
        <c:lblOffset val="100"/>
        <c:noMultiLvlLbl val="0"/>
      </c:catAx>
      <c:valAx>
        <c:axId val="4442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551197"/>
        <c:axId val="84433673"/>
      </c:barChart>
      <c:catAx>
        <c:axId val="1655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673"/>
        <c:auto val="1"/>
        <c:lblAlgn val="ctr"/>
        <c:lblOffset val="100"/>
        <c:noMultiLvlLbl val="0"/>
      </c:catAx>
      <c:valAx>
        <c:axId val="8443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96181"/>
        <c:axId val="35776426"/>
      </c:barChart>
      <c:catAx>
        <c:axId val="4849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426"/>
        <c:auto val="1"/>
        <c:lblAlgn val="ctr"/>
        <c:lblOffset val="100"/>
        <c:noMultiLvlLbl val="0"/>
      </c:catAx>
      <c:valAx>
        <c:axId val="3577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95676"/>
        <c:axId val="75306384"/>
      </c:barChart>
      <c:catAx>
        <c:axId val="3369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6384"/>
        <c:auto val="1"/>
        <c:lblAlgn val="ctr"/>
        <c:lblOffset val="100"/>
        <c:noMultiLvlLbl val="0"/>
      </c:catAx>
      <c:valAx>
        <c:axId val="7530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09441"/>
        <c:axId val="9899710"/>
      </c:barChart>
      <c:catAx>
        <c:axId val="1250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710"/>
        <c:auto val="1"/>
        <c:lblAlgn val="ctr"/>
        <c:lblOffset val="100"/>
        <c:noMultiLvlLbl val="0"/>
      </c:catAx>
      <c:valAx>
        <c:axId val="989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29914"/>
        <c:axId val="61484039"/>
      </c:barChart>
      <c:catAx>
        <c:axId val="2162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4039"/>
        <c:auto val="1"/>
        <c:lblAlgn val="ctr"/>
        <c:lblOffset val="100"/>
        <c:noMultiLvlLbl val="0"/>
      </c:catAx>
      <c:valAx>
        <c:axId val="6148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5411"/>
        <c:axId val="70365508"/>
      </c:barChart>
      <c:catAx>
        <c:axId val="259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508"/>
        <c:auto val="1"/>
        <c:lblAlgn val="ctr"/>
        <c:lblOffset val="100"/>
        <c:noMultiLvlLbl val="0"/>
      </c:catAx>
      <c:valAx>
        <c:axId val="7036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13018"/>
        <c:axId val="7385761"/>
      </c:barChart>
      <c:catAx>
        <c:axId val="5261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761"/>
        <c:auto val="1"/>
        <c:lblAlgn val="ctr"/>
        <c:lblOffset val="100"/>
        <c:noMultiLvlLbl val="0"/>
      </c:catAx>
      <c:valAx>
        <c:axId val="738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85153"/>
        <c:axId val="95648183"/>
      </c:barChart>
      <c:catAx>
        <c:axId val="7998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8183"/>
        <c:auto val="1"/>
        <c:lblAlgn val="ctr"/>
        <c:lblOffset val="100"/>
        <c:noMultiLvlLbl val="0"/>
      </c:catAx>
      <c:valAx>
        <c:axId val="9564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361258"/>
        <c:axId val="89326374"/>
      </c:barChart>
      <c:catAx>
        <c:axId val="6436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6374"/>
        <c:auto val="1"/>
        <c:lblAlgn val="ctr"/>
        <c:lblOffset val="100"/>
        <c:noMultiLvlLbl val="0"/>
      </c:catAx>
      <c:valAx>
        <c:axId val="8932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386074"/>
        <c:axId val="41397854"/>
      </c:barChart>
      <c:catAx>
        <c:axId val="9238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7854"/>
        <c:auto val="1"/>
        <c:lblAlgn val="ctr"/>
        <c:lblOffset val="100"/>
        <c:noMultiLvlLbl val="0"/>
      </c:catAx>
      <c:valAx>
        <c:axId val="4139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989284"/>
        <c:axId val="45890751"/>
      </c:barChart>
      <c:catAx>
        <c:axId val="7998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0751"/>
        <c:auto val="1"/>
        <c:lblAlgn val="ctr"/>
        <c:lblOffset val="100"/>
        <c:noMultiLvlLbl val="0"/>
      </c:catAx>
      <c:valAx>
        <c:axId val="4589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6820"/>
        <c:axId val="38758691"/>
      </c:barChart>
      <c:catAx>
        <c:axId val="825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8691"/>
        <c:auto val="1"/>
        <c:lblAlgn val="ctr"/>
        <c:lblOffset val="100"/>
        <c:noMultiLvlLbl val="0"/>
      </c:catAx>
      <c:valAx>
        <c:axId val="3875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70426"/>
        <c:axId val="31241099"/>
      </c:barChart>
      <c:catAx>
        <c:axId val="5957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099"/>
        <c:auto val="1"/>
        <c:lblAlgn val="ctr"/>
        <c:lblOffset val="100"/>
        <c:noMultiLvlLbl val="0"/>
      </c:catAx>
      <c:valAx>
        <c:axId val="3124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68799"/>
        <c:axId val="86873964"/>
      </c:barChart>
      <c:catAx>
        <c:axId val="5906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3964"/>
        <c:auto val="1"/>
        <c:lblAlgn val="ctr"/>
        <c:lblOffset val="100"/>
        <c:noMultiLvlLbl val="0"/>
      </c:catAx>
      <c:valAx>
        <c:axId val="8687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