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45436"/>
        <c:axId val="21214584"/>
      </c:scatterChart>
      <c:valAx>
        <c:axId val="33645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4584"/>
        <c:crossesAt val="0"/>
        <c:crossBetween val="midCat"/>
      </c:valAx>
      <c:valAx>
        <c:axId val="21214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7254"/>
        <c:axId val="71348871"/>
      </c:scatterChart>
      <c:valAx>
        <c:axId val="5727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871"/>
        <c:crossesAt val="0"/>
        <c:crossBetween val="midCat"/>
      </c:valAx>
      <c:valAx>
        <c:axId val="71348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08060"/>
        <c:axId val="89041049"/>
      </c:scatterChart>
      <c:valAx>
        <c:axId val="83408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049"/>
        <c:crossesAt val="0"/>
        <c:crossBetween val="midCat"/>
      </c:valAx>
      <c:valAx>
        <c:axId val="89041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7943"/>
        <c:axId val="5108081"/>
      </c:scatterChart>
      <c:valAx>
        <c:axId val="9527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81"/>
        <c:crossesAt val="0"/>
        <c:crossBetween val="midCat"/>
      </c:valAx>
      <c:valAx>
        <c:axId val="5108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