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03859"/>
        <c:axId val="61825010"/>
      </c:scatterChart>
      <c:valAx>
        <c:axId val="4410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10"/>
        <c:crossesAt val="0"/>
        <c:crossBetween val="midCat"/>
      </c:valAx>
      <c:valAx>
        <c:axId val="6182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99008"/>
        <c:axId val="71611434"/>
      </c:scatterChart>
      <c:valAx>
        <c:axId val="5729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434"/>
        <c:crossesAt val="0"/>
        <c:crossBetween val="midCat"/>
      </c:valAx>
      <c:valAx>
        <c:axId val="7161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3711"/>
        <c:axId val="81410674"/>
      </c:scatterChart>
      <c:valAx>
        <c:axId val="1513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674"/>
        <c:crossesAt val="0"/>
        <c:crossBetween val="midCat"/>
      </c:valAx>
      <c:valAx>
        <c:axId val="8141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03927"/>
        <c:axId val="25555868"/>
      </c:scatterChart>
      <c:valAx>
        <c:axId val="4110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868"/>
        <c:crossesAt val="0"/>
        <c:crossBetween val="midCat"/>
      </c:valAx>
      <c:valAx>
        <c:axId val="2555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