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96662"/>
        <c:axId val="58714589"/>
      </c:barChart>
      <c:catAx>
        <c:axId val="889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589"/>
        <c:auto val="1"/>
        <c:lblAlgn val="ctr"/>
        <c:lblOffset val="100"/>
        <c:noMultiLvlLbl val="0"/>
      </c:catAx>
      <c:valAx>
        <c:axId val="587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94643"/>
        <c:axId val="59471136"/>
      </c:barChart>
      <c:catAx>
        <c:axId val="2609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136"/>
        <c:auto val="1"/>
        <c:lblAlgn val="ctr"/>
        <c:lblOffset val="100"/>
        <c:noMultiLvlLbl val="0"/>
      </c:catAx>
      <c:valAx>
        <c:axId val="5947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78667"/>
        <c:axId val="15946076"/>
      </c:barChart>
      <c:catAx>
        <c:axId val="3077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076"/>
        <c:auto val="1"/>
        <c:lblAlgn val="ctr"/>
        <c:lblOffset val="100"/>
        <c:noMultiLvlLbl val="0"/>
      </c:catAx>
      <c:valAx>
        <c:axId val="159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21407"/>
        <c:axId val="59900229"/>
      </c:barChart>
      <c:catAx>
        <c:axId val="9872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229"/>
        <c:auto val="1"/>
        <c:lblAlgn val="ctr"/>
        <c:lblOffset val="100"/>
        <c:noMultiLvlLbl val="0"/>
      </c:catAx>
      <c:valAx>
        <c:axId val="599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11303"/>
        <c:axId val="12827176"/>
      </c:barChart>
      <c:catAx>
        <c:axId val="656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176"/>
        <c:auto val="1"/>
        <c:lblAlgn val="ctr"/>
        <c:lblOffset val="100"/>
        <c:noMultiLvlLbl val="0"/>
      </c:catAx>
      <c:valAx>
        <c:axId val="128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2658"/>
        <c:axId val="32819654"/>
      </c:barChart>
      <c:catAx>
        <c:axId val="21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654"/>
        <c:auto val="1"/>
        <c:lblAlgn val="ctr"/>
        <c:lblOffset val="100"/>
        <c:noMultiLvlLbl val="0"/>
      </c:catAx>
      <c:valAx>
        <c:axId val="328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2725"/>
        <c:axId val="10791660"/>
      </c:barChart>
      <c:catAx>
        <c:axId val="383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660"/>
        <c:auto val="1"/>
        <c:lblAlgn val="ctr"/>
        <c:lblOffset val="100"/>
        <c:noMultiLvlLbl val="0"/>
      </c:catAx>
      <c:valAx>
        <c:axId val="107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53253"/>
        <c:axId val="42802981"/>
      </c:barChart>
      <c:catAx>
        <c:axId val="3375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981"/>
        <c:auto val="1"/>
        <c:lblAlgn val="ctr"/>
        <c:lblOffset val="100"/>
        <c:noMultiLvlLbl val="0"/>
      </c:catAx>
      <c:valAx>
        <c:axId val="428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27975"/>
        <c:axId val="90818203"/>
      </c:barChart>
      <c:catAx>
        <c:axId val="6632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203"/>
        <c:auto val="1"/>
        <c:lblAlgn val="ctr"/>
        <c:lblOffset val="100"/>
        <c:noMultiLvlLbl val="0"/>
      </c:catAx>
      <c:valAx>
        <c:axId val="908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5183"/>
        <c:axId val="57075479"/>
      </c:barChart>
      <c:catAx>
        <c:axId val="367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479"/>
        <c:auto val="1"/>
        <c:lblAlgn val="ctr"/>
        <c:lblOffset val="100"/>
        <c:noMultiLvlLbl val="0"/>
      </c:catAx>
      <c:valAx>
        <c:axId val="570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43246"/>
        <c:axId val="12549339"/>
      </c:barChart>
      <c:catAx>
        <c:axId val="9114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339"/>
        <c:auto val="1"/>
        <c:lblAlgn val="ctr"/>
        <c:lblOffset val="100"/>
        <c:noMultiLvlLbl val="0"/>
      </c:catAx>
      <c:valAx>
        <c:axId val="125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65909"/>
        <c:axId val="11117087"/>
      </c:barChart>
      <c:catAx>
        <c:axId val="283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087"/>
        <c:auto val="1"/>
        <c:lblAlgn val="ctr"/>
        <c:lblOffset val="100"/>
        <c:noMultiLvlLbl val="0"/>
      </c:catAx>
      <c:valAx>
        <c:axId val="111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23690"/>
        <c:axId val="44420478"/>
      </c:barChart>
      <c:catAx>
        <c:axId val="4332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478"/>
        <c:auto val="1"/>
        <c:lblAlgn val="ctr"/>
        <c:lblOffset val="100"/>
        <c:noMultiLvlLbl val="0"/>
      </c:catAx>
      <c:valAx>
        <c:axId val="4442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14112"/>
        <c:axId val="28688166"/>
      </c:barChart>
      <c:catAx>
        <c:axId val="6911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166"/>
        <c:auto val="1"/>
        <c:lblAlgn val="ctr"/>
        <c:lblOffset val="100"/>
        <c:noMultiLvlLbl val="0"/>
      </c:catAx>
      <c:valAx>
        <c:axId val="286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19781"/>
        <c:axId val="3800215"/>
      </c:barChart>
      <c:catAx>
        <c:axId val="341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15"/>
        <c:auto val="1"/>
        <c:lblAlgn val="ctr"/>
        <c:lblOffset val="100"/>
        <c:noMultiLvlLbl val="0"/>
      </c:catAx>
      <c:valAx>
        <c:axId val="38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0570"/>
        <c:axId val="37080392"/>
      </c:barChart>
      <c:catAx>
        <c:axId val="441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392"/>
        <c:auto val="1"/>
        <c:lblAlgn val="ctr"/>
        <c:lblOffset val="100"/>
        <c:noMultiLvlLbl val="0"/>
      </c:catAx>
      <c:valAx>
        <c:axId val="370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30291"/>
        <c:axId val="24342461"/>
      </c:barChart>
      <c:catAx>
        <c:axId val="6363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461"/>
        <c:auto val="1"/>
        <c:lblAlgn val="ctr"/>
        <c:lblOffset val="100"/>
        <c:noMultiLvlLbl val="0"/>
      </c:catAx>
      <c:valAx>
        <c:axId val="243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83019"/>
        <c:axId val="36904383"/>
      </c:barChart>
      <c:catAx>
        <c:axId val="8948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383"/>
        <c:auto val="1"/>
        <c:lblAlgn val="ctr"/>
        <c:lblOffset val="100"/>
        <c:noMultiLvlLbl val="0"/>
      </c:catAx>
      <c:valAx>
        <c:axId val="369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