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59263"/>
        <c:axId val="74537183"/>
      </c:scatterChart>
      <c:valAx>
        <c:axId val="1759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7183"/>
        <c:crossesAt val="0"/>
        <c:crossBetween val="midCat"/>
      </c:valAx>
      <c:valAx>
        <c:axId val="74537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985919"/>
        <c:axId val="11557567"/>
      </c:scatterChart>
      <c:valAx>
        <c:axId val="23985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7567"/>
        <c:crossesAt val="0"/>
        <c:crossBetween val="midCat"/>
      </c:valAx>
      <c:valAx>
        <c:axId val="11557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5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925980"/>
        <c:axId val="247541"/>
      </c:scatterChart>
      <c:valAx>
        <c:axId val="26925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41"/>
        <c:crossesAt val="0"/>
        <c:crossBetween val="midCat"/>
      </c:valAx>
      <c:valAx>
        <c:axId val="247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5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496950"/>
        <c:axId val="86804813"/>
      </c:scatterChart>
      <c:valAx>
        <c:axId val="93496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4813"/>
        <c:crossesAt val="0"/>
        <c:crossBetween val="midCat"/>
      </c:valAx>
      <c:valAx>
        <c:axId val="86804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6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