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12202"/>
        <c:axId val="74941443"/>
      </c:barChart>
      <c:catAx>
        <c:axId val="8021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443"/>
        <c:auto val="1"/>
        <c:lblAlgn val="ctr"/>
        <c:lblOffset val="100"/>
        <c:noMultiLvlLbl val="0"/>
      </c:catAx>
      <c:valAx>
        <c:axId val="7494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80975"/>
        <c:axId val="59164649"/>
      </c:barChart>
      <c:catAx>
        <c:axId val="6928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649"/>
        <c:auto val="1"/>
        <c:lblAlgn val="ctr"/>
        <c:lblOffset val="100"/>
        <c:noMultiLvlLbl val="0"/>
      </c:catAx>
      <c:valAx>
        <c:axId val="5916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53570"/>
        <c:axId val="9948769"/>
      </c:barChart>
      <c:catAx>
        <c:axId val="7815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69"/>
        <c:auto val="1"/>
        <c:lblAlgn val="ctr"/>
        <c:lblOffset val="100"/>
        <c:noMultiLvlLbl val="0"/>
      </c:catAx>
      <c:valAx>
        <c:axId val="994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44422"/>
        <c:axId val="84167889"/>
      </c:barChart>
      <c:catAx>
        <c:axId val="1954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889"/>
        <c:auto val="1"/>
        <c:lblAlgn val="ctr"/>
        <c:lblOffset val="100"/>
        <c:noMultiLvlLbl val="0"/>
      </c:catAx>
      <c:valAx>
        <c:axId val="8416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73887"/>
        <c:axId val="767464"/>
      </c:barChart>
      <c:catAx>
        <c:axId val="8897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4"/>
        <c:auto val="1"/>
        <c:lblAlgn val="ctr"/>
        <c:lblOffset val="100"/>
        <c:noMultiLvlLbl val="0"/>
      </c:catAx>
      <c:valAx>
        <c:axId val="76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45949"/>
        <c:axId val="26285817"/>
      </c:barChart>
      <c:catAx>
        <c:axId val="4684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817"/>
        <c:auto val="1"/>
        <c:lblAlgn val="ctr"/>
        <c:lblOffset val="100"/>
        <c:noMultiLvlLbl val="0"/>
      </c:catAx>
      <c:valAx>
        <c:axId val="2628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8116"/>
        <c:axId val="46548351"/>
      </c:barChart>
      <c:catAx>
        <c:axId val="256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351"/>
        <c:auto val="1"/>
        <c:lblAlgn val="ctr"/>
        <c:lblOffset val="100"/>
        <c:noMultiLvlLbl val="0"/>
      </c:catAx>
      <c:valAx>
        <c:axId val="4654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29918"/>
        <c:axId val="20361128"/>
      </c:barChart>
      <c:catAx>
        <c:axId val="5662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128"/>
        <c:auto val="1"/>
        <c:lblAlgn val="ctr"/>
        <c:lblOffset val="100"/>
        <c:noMultiLvlLbl val="0"/>
      </c:catAx>
      <c:valAx>
        <c:axId val="2036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86812"/>
        <c:axId val="54535869"/>
      </c:barChart>
      <c:catAx>
        <c:axId val="4198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869"/>
        <c:auto val="1"/>
        <c:lblAlgn val="ctr"/>
        <c:lblOffset val="100"/>
        <c:noMultiLvlLbl val="0"/>
      </c:catAx>
      <c:valAx>
        <c:axId val="5453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66903"/>
        <c:axId val="35785841"/>
      </c:barChart>
      <c:catAx>
        <c:axId val="6006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841"/>
        <c:auto val="1"/>
        <c:lblAlgn val="ctr"/>
        <c:lblOffset val="100"/>
        <c:noMultiLvlLbl val="0"/>
      </c:catAx>
      <c:valAx>
        <c:axId val="3578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42717"/>
        <c:axId val="32347345"/>
      </c:barChart>
      <c:catAx>
        <c:axId val="7964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345"/>
        <c:auto val="1"/>
        <c:lblAlgn val="ctr"/>
        <c:lblOffset val="100"/>
        <c:noMultiLvlLbl val="0"/>
      </c:catAx>
      <c:valAx>
        <c:axId val="3234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61417"/>
        <c:axId val="18580995"/>
      </c:barChart>
      <c:catAx>
        <c:axId val="5456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0995"/>
        <c:auto val="1"/>
        <c:lblAlgn val="ctr"/>
        <c:lblOffset val="100"/>
        <c:noMultiLvlLbl val="0"/>
      </c:catAx>
      <c:valAx>
        <c:axId val="1858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40162"/>
        <c:axId val="27024904"/>
      </c:barChart>
      <c:catAx>
        <c:axId val="1844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904"/>
        <c:auto val="1"/>
        <c:lblAlgn val="ctr"/>
        <c:lblOffset val="100"/>
        <c:noMultiLvlLbl val="0"/>
      </c:catAx>
      <c:valAx>
        <c:axId val="2702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43439"/>
        <c:axId val="32157326"/>
      </c:barChart>
      <c:catAx>
        <c:axId val="9434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326"/>
        <c:auto val="1"/>
        <c:lblAlgn val="ctr"/>
        <c:lblOffset val="100"/>
        <c:noMultiLvlLbl val="0"/>
      </c:catAx>
      <c:valAx>
        <c:axId val="3215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92347"/>
        <c:axId val="26891120"/>
      </c:barChart>
      <c:catAx>
        <c:axId val="4389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120"/>
        <c:auto val="1"/>
        <c:lblAlgn val="ctr"/>
        <c:lblOffset val="100"/>
        <c:noMultiLvlLbl val="0"/>
      </c:catAx>
      <c:valAx>
        <c:axId val="2689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62842"/>
        <c:axId val="48554557"/>
      </c:barChart>
      <c:catAx>
        <c:axId val="2196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557"/>
        <c:auto val="1"/>
        <c:lblAlgn val="ctr"/>
        <c:lblOffset val="100"/>
        <c:noMultiLvlLbl val="0"/>
      </c:catAx>
      <c:valAx>
        <c:axId val="4855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99596"/>
        <c:axId val="73894753"/>
      </c:barChart>
      <c:catAx>
        <c:axId val="2359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753"/>
        <c:auto val="1"/>
        <c:lblAlgn val="ctr"/>
        <c:lblOffset val="100"/>
        <c:noMultiLvlLbl val="0"/>
      </c:catAx>
      <c:valAx>
        <c:axId val="7389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77930"/>
        <c:axId val="40863760"/>
      </c:barChart>
      <c:catAx>
        <c:axId val="4187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760"/>
        <c:auto val="1"/>
        <c:lblAlgn val="ctr"/>
        <c:lblOffset val="100"/>
        <c:noMultiLvlLbl val="0"/>
      </c:catAx>
      <c:valAx>
        <c:axId val="4086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