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0894"/>
        <c:axId val="90451523"/>
      </c:scatterChart>
      <c:valAx>
        <c:axId val="1550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23"/>
        <c:crossesAt val="0"/>
        <c:crossBetween val="midCat"/>
      </c:valAx>
      <c:valAx>
        <c:axId val="9045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1740"/>
        <c:axId val="18860654"/>
      </c:scatterChart>
      <c:valAx>
        <c:axId val="1098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654"/>
        <c:crossesAt val="0"/>
        <c:crossBetween val="midCat"/>
      </c:valAx>
      <c:valAx>
        <c:axId val="1886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7448"/>
        <c:axId val="2879819"/>
      </c:scatterChart>
      <c:valAx>
        <c:axId val="2671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9"/>
        <c:crossesAt val="0"/>
        <c:crossBetween val="midCat"/>
      </c:valAx>
      <c:valAx>
        <c:axId val="287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0627"/>
        <c:axId val="69334732"/>
      </c:scatterChart>
      <c:valAx>
        <c:axId val="973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732"/>
        <c:crossesAt val="0"/>
        <c:crossBetween val="midCat"/>
      </c:valAx>
      <c:valAx>
        <c:axId val="6933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