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414537"/>
        <c:axId val="50943216"/>
      </c:barChart>
      <c:dateAx>
        <c:axId val="294145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943216"/>
        <c:crossesAt val="0"/>
        <c:auto val="1"/>
        <c:lblOffset val="100"/>
        <c:noMultiLvlLbl val="0"/>
      </c:dateAx>
      <c:valAx>
        <c:axId val="509432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4145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25679"/>
        <c:axId val="19223697"/>
      </c:barChart>
      <c:catAx>
        <c:axId val="66256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223697"/>
        <c:crossesAt val="0"/>
        <c:auto val="1"/>
        <c:lblAlgn val="ctr"/>
        <c:lblOffset val="100"/>
        <c:noMultiLvlLbl val="0"/>
      </c:catAx>
      <c:valAx>
        <c:axId val="192236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256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