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231885"/>
        <c:axId val="80111279"/>
      </c:barChart>
      <c:dateAx>
        <c:axId val="742318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111279"/>
        <c:crossesAt val="0"/>
        <c:auto val="1"/>
        <c:lblOffset val="100"/>
        <c:noMultiLvlLbl val="0"/>
      </c:dateAx>
      <c:valAx>
        <c:axId val="801112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2318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087413"/>
        <c:axId val="32826366"/>
      </c:barChart>
      <c:catAx>
        <c:axId val="230874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826366"/>
        <c:crossesAt val="0"/>
        <c:auto val="1"/>
        <c:lblAlgn val="ctr"/>
        <c:lblOffset val="100"/>
        <c:noMultiLvlLbl val="0"/>
      </c:catAx>
      <c:valAx>
        <c:axId val="328263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0874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