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466379"/>
        <c:axId val="70550466"/>
      </c:barChart>
      <c:dateAx>
        <c:axId val="184663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550466"/>
        <c:crossesAt val="0"/>
        <c:auto val="1"/>
        <c:lblOffset val="100"/>
        <c:noMultiLvlLbl val="0"/>
      </c:dateAx>
      <c:valAx>
        <c:axId val="705504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46637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617783"/>
        <c:axId val="93799373"/>
      </c:barChart>
      <c:catAx>
        <c:axId val="546177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799373"/>
        <c:crossesAt val="0"/>
        <c:auto val="1"/>
        <c:lblAlgn val="ctr"/>
        <c:lblOffset val="100"/>
        <c:noMultiLvlLbl val="0"/>
      </c:catAx>
      <c:valAx>
        <c:axId val="937993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6177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