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47490"/>
        <c:axId val="93030034"/>
      </c:scatterChart>
      <c:valAx>
        <c:axId val="3364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034"/>
        <c:crossesAt val="0"/>
        <c:crossBetween val="midCat"/>
      </c:valAx>
      <c:valAx>
        <c:axId val="9303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46968"/>
        <c:axId val="44385362"/>
      </c:scatterChart>
      <c:valAx>
        <c:axId val="5384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362"/>
        <c:crossesAt val="0"/>
        <c:crossBetween val="midCat"/>
      </c:valAx>
      <c:valAx>
        <c:axId val="4438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43543"/>
        <c:axId val="74881650"/>
      </c:scatterChart>
      <c:valAx>
        <c:axId val="5534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650"/>
        <c:crossesAt val="0"/>
        <c:crossBetween val="midCat"/>
      </c:valAx>
      <c:valAx>
        <c:axId val="7488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96830"/>
        <c:axId val="44680550"/>
      </c:scatterChart>
      <c:valAx>
        <c:axId val="4479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550"/>
        <c:crossesAt val="0"/>
        <c:crossBetween val="midCat"/>
      </c:valAx>
      <c:valAx>
        <c:axId val="4468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