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197245"/>
        <c:axId val="39866086"/>
      </c:barChart>
      <c:dateAx>
        <c:axId val="911972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866086"/>
        <c:crossesAt val="0"/>
        <c:auto val="1"/>
        <c:lblOffset val="100"/>
        <c:noMultiLvlLbl val="0"/>
      </c:dateAx>
      <c:valAx>
        <c:axId val="398660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1972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196045"/>
        <c:axId val="50144940"/>
      </c:barChart>
      <c:catAx>
        <c:axId val="651960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144940"/>
        <c:crossesAt val="0"/>
        <c:auto val="1"/>
        <c:lblAlgn val="ctr"/>
        <c:lblOffset val="100"/>
        <c:noMultiLvlLbl val="0"/>
      </c:catAx>
      <c:valAx>
        <c:axId val="501449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1960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