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7342703"/>
        <c:axId val="53138401"/>
      </c:barChart>
      <c:dateAx>
        <c:axId val="5734270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3138401"/>
        <c:crossesAt val="0"/>
        <c:auto val="1"/>
        <c:lblOffset val="100"/>
        <c:noMultiLvlLbl val="0"/>
      </c:dateAx>
      <c:valAx>
        <c:axId val="5313840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734270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7209676"/>
        <c:axId val="8638685"/>
      </c:barChart>
      <c:catAx>
        <c:axId val="3720967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638685"/>
        <c:crossesAt val="0"/>
        <c:auto val="1"/>
        <c:lblAlgn val="ctr"/>
        <c:lblOffset val="100"/>
        <c:noMultiLvlLbl val="0"/>
      </c:catAx>
      <c:valAx>
        <c:axId val="863868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720967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