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719955"/>
        <c:axId val="34598760"/>
      </c:barChart>
      <c:dateAx>
        <c:axId val="857199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598760"/>
        <c:crossesAt val="0"/>
        <c:auto val="1"/>
        <c:lblOffset val="100"/>
        <c:noMultiLvlLbl val="0"/>
      </c:dateAx>
      <c:valAx>
        <c:axId val="345987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7199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219161"/>
        <c:axId val="43805858"/>
      </c:barChart>
      <c:catAx>
        <c:axId val="102191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805858"/>
        <c:crossesAt val="0"/>
        <c:auto val="1"/>
        <c:lblAlgn val="ctr"/>
        <c:lblOffset val="100"/>
        <c:noMultiLvlLbl val="0"/>
      </c:catAx>
      <c:valAx>
        <c:axId val="438058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2191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