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75051"/>
        <c:axId val="20383162"/>
      </c:barChart>
      <c:dateAx>
        <c:axId val="71750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383162"/>
        <c:crossesAt val="0"/>
        <c:auto val="1"/>
        <c:lblOffset val="100"/>
        <c:noMultiLvlLbl val="0"/>
      </c:dateAx>
      <c:valAx>
        <c:axId val="20383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750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231876"/>
        <c:axId val="20918503"/>
      </c:barChart>
      <c:catAx>
        <c:axId val="612318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918503"/>
        <c:crossesAt val="0"/>
        <c:auto val="1"/>
        <c:lblAlgn val="ctr"/>
        <c:lblOffset val="100"/>
        <c:noMultiLvlLbl val="0"/>
      </c:catAx>
      <c:valAx>
        <c:axId val="209185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2318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