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637993"/>
        <c:axId val="31485868"/>
      </c:barChart>
      <c:dateAx>
        <c:axId val="476379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485868"/>
        <c:crossesAt val="0"/>
        <c:auto val="1"/>
        <c:lblOffset val="100"/>
        <c:noMultiLvlLbl val="0"/>
      </c:dateAx>
      <c:valAx>
        <c:axId val="314858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6379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884034"/>
        <c:axId val="57232527"/>
      </c:barChart>
      <c:catAx>
        <c:axId val="208840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232527"/>
        <c:crossesAt val="0"/>
        <c:auto val="1"/>
        <c:lblAlgn val="ctr"/>
        <c:lblOffset val="100"/>
        <c:noMultiLvlLbl val="0"/>
      </c:catAx>
      <c:valAx>
        <c:axId val="572325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8840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