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9466122"/>
        <c:axId val="92320493"/>
      </c:barChart>
      <c:dateAx>
        <c:axId val="694661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320493"/>
        <c:crossesAt val="0"/>
        <c:auto val="1"/>
        <c:lblOffset val="100"/>
        <c:noMultiLvlLbl val="0"/>
      </c:dateAx>
      <c:valAx>
        <c:axId val="923204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46612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64124"/>
        <c:axId val="61244317"/>
      </c:barChart>
      <c:catAx>
        <c:axId val="20641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244317"/>
        <c:crossesAt val="0"/>
        <c:auto val="1"/>
        <c:lblAlgn val="ctr"/>
        <c:lblOffset val="100"/>
        <c:noMultiLvlLbl val="0"/>
      </c:catAx>
      <c:valAx>
        <c:axId val="612443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641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