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459074"/>
        <c:axId val="58088167"/>
      </c:barChart>
      <c:dateAx>
        <c:axId val="924590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088167"/>
        <c:crossesAt val="0"/>
        <c:auto val="1"/>
        <c:lblOffset val="100"/>
        <c:noMultiLvlLbl val="0"/>
      </c:dateAx>
      <c:valAx>
        <c:axId val="580881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4590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52582"/>
        <c:axId val="90495131"/>
      </c:barChart>
      <c:catAx>
        <c:axId val="75525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495131"/>
        <c:crossesAt val="0"/>
        <c:auto val="1"/>
        <c:lblAlgn val="ctr"/>
        <c:lblOffset val="100"/>
        <c:noMultiLvlLbl val="0"/>
      </c:catAx>
      <c:valAx>
        <c:axId val="904951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525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