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255246"/>
        <c:axId val="5302568"/>
      </c:barChart>
      <c:dateAx>
        <c:axId val="252552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02568"/>
        <c:crossesAt val="0"/>
        <c:auto val="1"/>
        <c:lblOffset val="100"/>
        <c:noMultiLvlLbl val="0"/>
      </c:dateAx>
      <c:valAx>
        <c:axId val="53025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2552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369719"/>
        <c:axId val="57360134"/>
      </c:barChart>
      <c:catAx>
        <c:axId val="653697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360134"/>
        <c:crossesAt val="0"/>
        <c:auto val="1"/>
        <c:lblAlgn val="ctr"/>
        <c:lblOffset val="100"/>
        <c:noMultiLvlLbl val="0"/>
      </c:catAx>
      <c:valAx>
        <c:axId val="573601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3697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