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9560531"/>
        <c:axId val="3185438"/>
      </c:barChart>
      <c:catAx>
        <c:axId val="39560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5438"/>
        <c:crossesAt val="0"/>
        <c:auto val="1"/>
        <c:lblAlgn val="ctr"/>
        <c:lblOffset val="100"/>
        <c:noMultiLvlLbl val="0"/>
      </c:catAx>
      <c:valAx>
        <c:axId val="31854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5605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4009052"/>
        <c:axId val="63366310"/>
      </c:barChart>
      <c:catAx>
        <c:axId val="14009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6310"/>
        <c:crossesAt val="0"/>
        <c:auto val="1"/>
        <c:lblAlgn val="ctr"/>
        <c:lblOffset val="100"/>
        <c:noMultiLvlLbl val="0"/>
      </c:catAx>
      <c:valAx>
        <c:axId val="633663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090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