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3166670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3166679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