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733461"/>
        <c:axId val="35311814"/>
      </c:lineChart>
      <c:catAx>
        <c:axId val="49733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11814"/>
        <c:crossesAt val="0"/>
        <c:auto val="1"/>
        <c:lblAlgn val="ctr"/>
        <c:lblOffset val="100"/>
        <c:noMultiLvlLbl val="0"/>
      </c:catAx>
      <c:valAx>
        <c:axId val="353118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733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611436"/>
        <c:axId val="24576606"/>
      </c:lineChart>
      <c:catAx>
        <c:axId val="23611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576606"/>
        <c:crossesAt val="0"/>
        <c:auto val="1"/>
        <c:lblAlgn val="ctr"/>
        <c:lblOffset val="100"/>
        <c:noMultiLvlLbl val="0"/>
      </c:catAx>
      <c:valAx>
        <c:axId val="245766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11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3848365"/>
        <c:axId val="20466599"/>
      </c:lineChart>
      <c:catAx>
        <c:axId val="13848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66599"/>
        <c:crossesAt val="0"/>
        <c:auto val="1"/>
        <c:lblAlgn val="ctr"/>
        <c:lblOffset val="100"/>
        <c:noMultiLvlLbl val="0"/>
      </c:catAx>
      <c:valAx>
        <c:axId val="20466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848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044435"/>
        <c:axId val="62921486"/>
      </c:lineChart>
      <c:catAx>
        <c:axId val="360444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921486"/>
        <c:crossesAt val="0"/>
        <c:auto val="1"/>
        <c:lblAlgn val="ctr"/>
        <c:lblOffset val="100"/>
        <c:noMultiLvlLbl val="0"/>
      </c:catAx>
      <c:valAx>
        <c:axId val="629214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0444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541566"/>
        <c:axId val="12425667"/>
      </c:lineChart>
      <c:catAx>
        <c:axId val="90541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25667"/>
        <c:crossesAt val="0"/>
        <c:auto val="1"/>
        <c:lblAlgn val="ctr"/>
        <c:lblOffset val="100"/>
        <c:noMultiLvlLbl val="0"/>
      </c:catAx>
      <c:valAx>
        <c:axId val="124256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541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605081"/>
        <c:axId val="16261999"/>
      </c:lineChart>
      <c:catAx>
        <c:axId val="816050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61999"/>
        <c:crossesAt val="0"/>
        <c:auto val="1"/>
        <c:lblAlgn val="ctr"/>
        <c:lblOffset val="100"/>
        <c:noMultiLvlLbl val="0"/>
      </c:catAx>
      <c:valAx>
        <c:axId val="16261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050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9214525"/>
        <c:axId val="99577857"/>
      </c:lineChart>
      <c:catAx>
        <c:axId val="49214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77857"/>
        <c:crossesAt val="0"/>
        <c:auto val="1"/>
        <c:lblAlgn val="ctr"/>
        <c:lblOffset val="100"/>
        <c:noMultiLvlLbl val="0"/>
      </c:catAx>
      <c:valAx>
        <c:axId val="99577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14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194226"/>
        <c:axId val="26207573"/>
      </c:lineChart>
      <c:catAx>
        <c:axId val="381942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207573"/>
        <c:crossesAt val="0"/>
        <c:auto val="1"/>
        <c:lblAlgn val="ctr"/>
        <c:lblOffset val="100"/>
        <c:noMultiLvlLbl val="0"/>
      </c:catAx>
      <c:valAx>
        <c:axId val="262075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1942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7166664"/>
        <c:axId val="57154676"/>
      </c:lineChart>
      <c:catAx>
        <c:axId val="87166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54676"/>
        <c:crossesAt val="0"/>
        <c:auto val="1"/>
        <c:lblAlgn val="ctr"/>
        <c:lblOffset val="100"/>
        <c:noMultiLvlLbl val="0"/>
      </c:catAx>
      <c:valAx>
        <c:axId val="571546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66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333815"/>
        <c:axId val="71467475"/>
      </c:lineChart>
      <c:catAx>
        <c:axId val="843338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467475"/>
        <c:crossesAt val="0"/>
        <c:auto val="1"/>
        <c:lblAlgn val="ctr"/>
        <c:lblOffset val="100"/>
        <c:noMultiLvlLbl val="0"/>
      </c:catAx>
      <c:valAx>
        <c:axId val="714674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3338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