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05283"/>
        <c:axId val="82560012"/>
      </c:lineChart>
      <c:catAx>
        <c:axId val="90205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0012"/>
        <c:crossesAt val="0"/>
        <c:auto val="1"/>
        <c:lblAlgn val="ctr"/>
        <c:lblOffset val="100"/>
        <c:noMultiLvlLbl val="0"/>
      </c:catAx>
      <c:valAx>
        <c:axId val="82560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5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296339"/>
        <c:axId val="84274090"/>
      </c:areaChart>
      <c:catAx>
        <c:axId val="24296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4090"/>
        <c:crossesAt val="0"/>
        <c:auto val="1"/>
        <c:lblAlgn val="ctr"/>
        <c:lblOffset val="100"/>
        <c:noMultiLvlLbl val="0"/>
      </c:catAx>
      <c:valAx>
        <c:axId val="84274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96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