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2085"/>
        <c:axId val="93983254"/>
      </c:lineChart>
      <c:catAx>
        <c:axId val="64532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83254"/>
        <c:crossesAt val="0"/>
        <c:auto val="1"/>
        <c:lblAlgn val="ctr"/>
        <c:lblOffset val="100"/>
        <c:noMultiLvlLbl val="0"/>
      </c:catAx>
      <c:valAx>
        <c:axId val="93983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2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691112"/>
        <c:axId val="6957639"/>
      </c:areaChart>
      <c:catAx>
        <c:axId val="7869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639"/>
        <c:crossesAt val="0"/>
        <c:auto val="1"/>
        <c:lblAlgn val="ctr"/>
        <c:lblOffset val="100"/>
        <c:noMultiLvlLbl val="0"/>
      </c:catAx>
      <c:valAx>
        <c:axId val="695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91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