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3388761"/>
        <c:axId val="72683512"/>
      </c:scatterChart>
      <c:valAx>
        <c:axId val="433887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683512"/>
        <c:crossesAt val="0"/>
        <c:crossBetween val="midCat"/>
      </c:valAx>
      <c:valAx>
        <c:axId val="726835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3887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5287054"/>
        <c:axId val="87776140"/>
      </c:scatterChart>
      <c:valAx>
        <c:axId val="352870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776140"/>
        <c:crossesAt val="0"/>
        <c:crossBetween val="midCat"/>
      </c:valAx>
      <c:valAx>
        <c:axId val="877761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2870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