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8459"/>
        <c:axId val="44538552"/>
      </c:lineChart>
      <c:catAx>
        <c:axId val="588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8552"/>
        <c:crossesAt val="0"/>
        <c:auto val="1"/>
        <c:lblAlgn val="ctr"/>
        <c:lblOffset val="100"/>
        <c:noMultiLvlLbl val="0"/>
      </c:catAx>
      <c:valAx>
        <c:axId val="4453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459"/>
        <c:axId val="10686096"/>
      </c:lineChart>
      <c:catAx>
        <c:axId val="12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86096"/>
        <c:crossesAt val="0"/>
        <c:auto val="1"/>
        <c:lblAlgn val="ctr"/>
        <c:lblOffset val="100"/>
        <c:noMultiLvlLbl val="0"/>
      </c:catAx>
      <c:valAx>
        <c:axId val="1068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815981"/>
        <c:axId val="49336985"/>
      </c:barChart>
      <c:catAx>
        <c:axId val="12815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6985"/>
        <c:crossesAt val="0"/>
        <c:auto val="1"/>
        <c:lblAlgn val="ctr"/>
        <c:lblOffset val="100"/>
        <c:noMultiLvlLbl val="0"/>
      </c:catAx>
      <c:valAx>
        <c:axId val="49336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5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460859"/>
        <c:axId val="84063224"/>
        <c:axId val="25944371"/>
      </c:bar3DChart>
      <c:catAx>
        <c:axId val="4746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224"/>
        <c:crossesAt val="0"/>
        <c:auto val="1"/>
        <c:lblAlgn val="ctr"/>
        <c:lblOffset val="100"/>
        <c:noMultiLvlLbl val="0"/>
      </c:catAx>
      <c:valAx>
        <c:axId val="84063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60859"/>
        <c:crossesAt val="1"/>
        <c:crossBetween val="midCat"/>
      </c:valAx>
      <c:serAx>
        <c:axId val="2594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322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82075"/>
        <c:axId val="53193266"/>
      </c:scatterChart>
      <c:valAx>
        <c:axId val="5838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3266"/>
        <c:crossesAt val="0"/>
        <c:crossBetween val="midCat"/>
      </c:valAx>
      <c:valAx>
        <c:axId val="5319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2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916019"/>
        <c:axId val="63312822"/>
      </c:scatterChart>
      <c:valAx>
        <c:axId val="159160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2822"/>
        <c:crossesAt val="0"/>
        <c:crossBetween val="midCat"/>
        <c:majorUnit val="30"/>
        <c:minorUnit val="30"/>
      </c:valAx>
      <c:valAx>
        <c:axId val="633128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160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62280"/>
        <c:axId val="52684423"/>
      </c:scatterChart>
      <c:valAx>
        <c:axId val="33562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4423"/>
        <c:crossesAt val="0"/>
        <c:crossBetween val="midCat"/>
        <c:majorUnit val="30"/>
        <c:minorUnit val="30"/>
      </c:valAx>
      <c:valAx>
        <c:axId val="526844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62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