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790074"/>
        <c:axId val="25394564"/>
      </c:barChart>
      <c:catAx>
        <c:axId val="79790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94564"/>
        <c:auto val="1"/>
        <c:lblAlgn val="ctr"/>
        <c:lblOffset val="100"/>
        <c:noMultiLvlLbl val="0"/>
      </c:catAx>
      <c:valAx>
        <c:axId val="25394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7900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666585"/>
        <c:axId val="50719459"/>
      </c:barChart>
      <c:catAx>
        <c:axId val="796665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19459"/>
        <c:auto val="1"/>
        <c:lblAlgn val="ctr"/>
        <c:lblOffset val="100"/>
        <c:noMultiLvlLbl val="0"/>
      </c:catAx>
      <c:valAx>
        <c:axId val="507194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665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17014"/>
        <c:axId val="48711137"/>
      </c:barChart>
      <c:catAx>
        <c:axId val="2517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11137"/>
        <c:auto val="1"/>
        <c:lblAlgn val="ctr"/>
        <c:lblOffset val="100"/>
        <c:noMultiLvlLbl val="0"/>
      </c:catAx>
      <c:valAx>
        <c:axId val="48711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7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581005"/>
        <c:axId val="53685341"/>
      </c:barChart>
      <c:catAx>
        <c:axId val="30581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685341"/>
        <c:auto val="1"/>
        <c:lblAlgn val="ctr"/>
        <c:lblOffset val="100"/>
        <c:noMultiLvlLbl val="0"/>
      </c:catAx>
      <c:valAx>
        <c:axId val="53685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810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