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021774"/>
        <c:axId val="71460480"/>
      </c:scatterChart>
      <c:valAx>
        <c:axId val="5502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0480"/>
        <c:crossesAt val="0"/>
        <c:crossBetween val="midCat"/>
      </c:valAx>
      <c:valAx>
        <c:axId val="7146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1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92521"/>
        <c:axId val="95921482"/>
      </c:lineChart>
      <c:catAx>
        <c:axId val="7909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482"/>
        <c:crossesAt val="0"/>
        <c:auto val="1"/>
        <c:lblAlgn val="ctr"/>
        <c:lblOffset val="100"/>
        <c:noMultiLvlLbl val="0"/>
      </c:catAx>
      <c:valAx>
        <c:axId val="9592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