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228861"/>
        <c:axId val="69086237"/>
      </c:barChart>
      <c:dateAx>
        <c:axId val="432288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086237"/>
        <c:crossesAt val="0"/>
        <c:auto val="1"/>
        <c:lblOffset val="100"/>
        <c:noMultiLvlLbl val="0"/>
      </c:dateAx>
      <c:valAx>
        <c:axId val="690862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2288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982554"/>
        <c:axId val="20201672"/>
      </c:barChart>
      <c:catAx>
        <c:axId val="539825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201672"/>
        <c:crossesAt val="0"/>
        <c:auto val="1"/>
        <c:lblAlgn val="ctr"/>
        <c:lblOffset val="100"/>
        <c:noMultiLvlLbl val="0"/>
      </c:catAx>
      <c:valAx>
        <c:axId val="202016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9825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