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4206"/>
        <c:axId val="50757733"/>
      </c:lineChart>
      <c:catAx>
        <c:axId val="52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57733"/>
        <c:crossesAt val="0"/>
        <c:auto val="1"/>
        <c:lblAlgn val="ctr"/>
        <c:lblOffset val="100"/>
        <c:noMultiLvlLbl val="0"/>
      </c:catAx>
      <c:valAx>
        <c:axId val="5075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769745"/>
        <c:axId val="92924355"/>
      </c:lineChart>
      <c:catAx>
        <c:axId val="2276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24355"/>
        <c:crossesAt val="0"/>
        <c:auto val="1"/>
        <c:lblAlgn val="ctr"/>
        <c:lblOffset val="100"/>
        <c:noMultiLvlLbl val="0"/>
      </c:catAx>
      <c:valAx>
        <c:axId val="92924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6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654806"/>
        <c:axId val="85941472"/>
      </c:lineChart>
      <c:catAx>
        <c:axId val="93654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1472"/>
        <c:crossesAt val="0"/>
        <c:auto val="1"/>
        <c:lblAlgn val="ctr"/>
        <c:lblOffset val="100"/>
        <c:noMultiLvlLbl val="0"/>
      </c:catAx>
      <c:valAx>
        <c:axId val="85941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54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947784"/>
        <c:axId val="27057513"/>
      </c:lineChart>
      <c:catAx>
        <c:axId val="71947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57513"/>
        <c:crossesAt val="0"/>
        <c:auto val="1"/>
        <c:lblAlgn val="ctr"/>
        <c:lblOffset val="100"/>
        <c:noMultiLvlLbl val="0"/>
      </c:catAx>
      <c:valAx>
        <c:axId val="27057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7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204608"/>
        <c:axId val="60842952"/>
      </c:lineChart>
      <c:catAx>
        <c:axId val="98204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42952"/>
        <c:crossesAt val="0"/>
        <c:auto val="1"/>
        <c:lblAlgn val="ctr"/>
        <c:lblOffset val="100"/>
        <c:noMultiLvlLbl val="0"/>
      </c:catAx>
      <c:valAx>
        <c:axId val="60842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04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710831"/>
        <c:axId val="23503130"/>
      </c:lineChart>
      <c:catAx>
        <c:axId val="32710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03130"/>
        <c:crossesAt val="0"/>
        <c:auto val="1"/>
        <c:lblAlgn val="ctr"/>
        <c:lblOffset val="100"/>
        <c:noMultiLvlLbl val="0"/>
      </c:catAx>
      <c:valAx>
        <c:axId val="23503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10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036733"/>
        <c:axId val="68133572"/>
      </c:lineChart>
      <c:catAx>
        <c:axId val="8603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33572"/>
        <c:crossesAt val="0"/>
        <c:auto val="1"/>
        <c:lblAlgn val="ctr"/>
        <c:lblOffset val="100"/>
        <c:noMultiLvlLbl val="0"/>
      </c:catAx>
      <c:valAx>
        <c:axId val="68133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3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574029"/>
        <c:axId val="68030966"/>
      </c:lineChart>
      <c:catAx>
        <c:axId val="25574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0966"/>
        <c:crossesAt val="0"/>
        <c:auto val="1"/>
        <c:lblAlgn val="ctr"/>
        <c:lblOffset val="100"/>
        <c:noMultiLvlLbl val="0"/>
      </c:catAx>
      <c:valAx>
        <c:axId val="68030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74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406866"/>
        <c:axId val="45738325"/>
      </c:lineChart>
      <c:catAx>
        <c:axId val="93406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38325"/>
        <c:crossesAt val="0"/>
        <c:auto val="1"/>
        <c:lblAlgn val="ctr"/>
        <c:lblOffset val="100"/>
        <c:noMultiLvlLbl val="0"/>
      </c:catAx>
      <c:valAx>
        <c:axId val="4573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06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693908"/>
        <c:axId val="5808566"/>
      </c:lineChart>
      <c:catAx>
        <c:axId val="86693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8566"/>
        <c:crossesAt val="0"/>
        <c:auto val="1"/>
        <c:lblAlgn val="ctr"/>
        <c:lblOffset val="100"/>
        <c:noMultiLvlLbl val="0"/>
      </c:catAx>
      <c:valAx>
        <c:axId val="5808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93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