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656381"/>
        <c:axId val="35516864"/>
      </c:scatterChart>
      <c:valAx>
        <c:axId val="71656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6864"/>
        <c:crossesAt val="0"/>
        <c:crossBetween val="midCat"/>
      </c:valAx>
      <c:valAx>
        <c:axId val="35516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63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138982"/>
        <c:axId val="69919326"/>
      </c:scatterChart>
      <c:valAx>
        <c:axId val="65138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19326"/>
        <c:crossesAt val="0"/>
        <c:crossBetween val="midCat"/>
      </c:valAx>
      <c:valAx>
        <c:axId val="69919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389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