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28991"/>
        <c:axId val="51225164"/>
      </c:lineChart>
      <c:catAx>
        <c:axId val="7252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25164"/>
        <c:crossesAt val="0"/>
        <c:auto val="1"/>
        <c:lblAlgn val="ctr"/>
        <c:lblOffset val="100"/>
        <c:noMultiLvlLbl val="0"/>
      </c:catAx>
      <c:valAx>
        <c:axId val="51225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28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45419"/>
        <c:axId val="34345797"/>
      </c:lineChart>
      <c:catAx>
        <c:axId val="3564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45797"/>
        <c:crossesAt val="0"/>
        <c:auto val="1"/>
        <c:lblAlgn val="ctr"/>
        <c:lblOffset val="100"/>
        <c:noMultiLvlLbl val="0"/>
      </c:catAx>
      <c:valAx>
        <c:axId val="34345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45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3623126"/>
        <c:axId val="86327765"/>
      </c:barChart>
      <c:catAx>
        <c:axId val="8362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27765"/>
        <c:crossesAt val="0"/>
        <c:auto val="1"/>
        <c:lblAlgn val="ctr"/>
        <c:lblOffset val="100"/>
        <c:noMultiLvlLbl val="0"/>
      </c:catAx>
      <c:valAx>
        <c:axId val="86327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23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647209"/>
        <c:axId val="95182361"/>
        <c:axId val="70025723"/>
      </c:bar3DChart>
      <c:catAx>
        <c:axId val="9864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82361"/>
        <c:crossesAt val="0"/>
        <c:auto val="1"/>
        <c:lblAlgn val="ctr"/>
        <c:lblOffset val="100"/>
        <c:noMultiLvlLbl val="0"/>
      </c:catAx>
      <c:valAx>
        <c:axId val="95182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47209"/>
        <c:crossesAt val="1"/>
        <c:crossBetween val="midCat"/>
      </c:valAx>
      <c:serAx>
        <c:axId val="7002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8236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91407"/>
        <c:axId val="87915363"/>
      </c:scatterChart>
      <c:valAx>
        <c:axId val="739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15363"/>
        <c:crossesAt val="0"/>
        <c:crossBetween val="midCat"/>
      </c:valAx>
      <c:valAx>
        <c:axId val="87915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14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877727"/>
        <c:axId val="80456382"/>
      </c:scatterChart>
      <c:valAx>
        <c:axId val="638777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56382"/>
        <c:crossesAt val="0"/>
        <c:crossBetween val="midCat"/>
        <c:majorUnit val="30"/>
        <c:minorUnit val="30"/>
      </c:valAx>
      <c:valAx>
        <c:axId val="804563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777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864123"/>
        <c:axId val="25670368"/>
      </c:scatterChart>
      <c:valAx>
        <c:axId val="718641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70368"/>
        <c:crossesAt val="0"/>
        <c:crossBetween val="midCat"/>
        <c:majorUnit val="30"/>
        <c:minorUnit val="30"/>
      </c:valAx>
      <c:valAx>
        <c:axId val="256703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641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