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399376"/>
        <c:axId val="20294684"/>
      </c:barChart>
      <c:catAx>
        <c:axId val="95399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94684"/>
        <c:auto val="1"/>
        <c:lblAlgn val="ctr"/>
        <c:lblOffset val="100"/>
        <c:noMultiLvlLbl val="0"/>
      </c:catAx>
      <c:valAx>
        <c:axId val="20294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99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758349"/>
        <c:axId val="10245733"/>
      </c:barChart>
      <c:catAx>
        <c:axId val="85758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5733"/>
        <c:auto val="1"/>
        <c:lblAlgn val="ctr"/>
        <c:lblOffset val="100"/>
        <c:noMultiLvlLbl val="0"/>
      </c:catAx>
      <c:valAx>
        <c:axId val="10245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58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642699"/>
        <c:axId val="4272707"/>
      </c:barChart>
      <c:catAx>
        <c:axId val="47642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2707"/>
        <c:auto val="1"/>
        <c:lblAlgn val="ctr"/>
        <c:lblOffset val="100"/>
        <c:noMultiLvlLbl val="0"/>
      </c:catAx>
      <c:valAx>
        <c:axId val="4272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42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585695"/>
        <c:axId val="98580814"/>
      </c:barChart>
      <c:catAx>
        <c:axId val="67585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80814"/>
        <c:auto val="1"/>
        <c:lblAlgn val="ctr"/>
        <c:lblOffset val="100"/>
        <c:noMultiLvlLbl val="0"/>
      </c:catAx>
      <c:valAx>
        <c:axId val="98580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85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