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99443"/>
        <c:axId val="74635039"/>
      </c:lineChart>
      <c:catAx>
        <c:axId val="7679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35039"/>
        <c:crossesAt val="0"/>
        <c:auto val="1"/>
        <c:lblAlgn val="ctr"/>
        <c:lblOffset val="100"/>
        <c:noMultiLvlLbl val="0"/>
      </c:catAx>
      <c:valAx>
        <c:axId val="74635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99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07834"/>
        <c:axId val="24676597"/>
      </c:areaChart>
      <c:catAx>
        <c:axId val="290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76597"/>
        <c:crossesAt val="0"/>
        <c:auto val="1"/>
        <c:lblAlgn val="ctr"/>
        <c:lblOffset val="100"/>
        <c:noMultiLvlLbl val="0"/>
      </c:catAx>
      <c:valAx>
        <c:axId val="24676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7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