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3713"/>
        <c:axId val="90266572"/>
      </c:lineChart>
      <c:catAx>
        <c:axId val="3044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6572"/>
        <c:crossesAt val="0"/>
        <c:auto val="1"/>
        <c:lblAlgn val="ctr"/>
        <c:lblOffset val="100"/>
        <c:noMultiLvlLbl val="0"/>
      </c:catAx>
      <c:valAx>
        <c:axId val="9026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3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847010"/>
        <c:axId val="31633987"/>
      </c:areaChart>
      <c:catAx>
        <c:axId val="8084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3987"/>
        <c:crossesAt val="0"/>
        <c:auto val="1"/>
        <c:lblAlgn val="ctr"/>
        <c:lblOffset val="100"/>
        <c:noMultiLvlLbl val="0"/>
      </c:catAx>
      <c:valAx>
        <c:axId val="3163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7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