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2600"/>
        <c:axId val="18413070"/>
      </c:lineChart>
      <c:catAx>
        <c:axId val="4138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3070"/>
        <c:crossesAt val="0"/>
        <c:auto val="1"/>
        <c:lblAlgn val="ctr"/>
        <c:lblOffset val="100"/>
        <c:noMultiLvlLbl val="0"/>
      </c:catAx>
      <c:valAx>
        <c:axId val="1841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5486"/>
        <c:axId val="97796233"/>
      </c:lineChart>
      <c:catAx>
        <c:axId val="2420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6233"/>
        <c:crossesAt val="0"/>
        <c:auto val="1"/>
        <c:lblAlgn val="ctr"/>
        <c:lblOffset val="100"/>
        <c:noMultiLvlLbl val="0"/>
      </c:catAx>
      <c:valAx>
        <c:axId val="9779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1264"/>
        <c:axId val="6787745"/>
      </c:barChart>
      <c:catAx>
        <c:axId val="6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745"/>
        <c:crossesAt val="0"/>
        <c:auto val="1"/>
        <c:lblAlgn val="ctr"/>
        <c:lblOffset val="100"/>
        <c:noMultiLvlLbl val="0"/>
      </c:catAx>
      <c:valAx>
        <c:axId val="678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486447"/>
        <c:axId val="97244244"/>
        <c:axId val="35103617"/>
      </c:bar3DChart>
      <c:catAx>
        <c:axId val="4048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4244"/>
        <c:crossesAt val="0"/>
        <c:auto val="1"/>
        <c:lblAlgn val="ctr"/>
        <c:lblOffset val="100"/>
        <c:noMultiLvlLbl val="0"/>
      </c:catAx>
      <c:valAx>
        <c:axId val="97244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86447"/>
        <c:crossesAt val="1"/>
        <c:crossBetween val="midCat"/>
      </c:valAx>
      <c:serAx>
        <c:axId val="3510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42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665947"/>
        <c:axId val="68914166"/>
      </c:scatterChart>
      <c:valAx>
        <c:axId val="2366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4166"/>
        <c:crossesAt val="0"/>
        <c:crossBetween val="midCat"/>
      </c:valAx>
      <c:valAx>
        <c:axId val="6891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5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22725"/>
        <c:axId val="80576674"/>
      </c:scatterChart>
      <c:valAx>
        <c:axId val="18622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6674"/>
        <c:crossesAt val="0"/>
        <c:crossBetween val="midCat"/>
        <c:majorUnit val="30"/>
        <c:minorUnit val="30"/>
      </c:valAx>
      <c:valAx>
        <c:axId val="80576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22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197777"/>
        <c:axId val="5786103"/>
      </c:scatterChart>
      <c:valAx>
        <c:axId val="87197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103"/>
        <c:crossesAt val="0"/>
        <c:crossBetween val="midCat"/>
        <c:majorUnit val="30"/>
        <c:minorUnit val="30"/>
      </c:valAx>
      <c:valAx>
        <c:axId val="5786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7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