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16940"/>
        <c:axId val="48194290"/>
      </c:barChart>
      <c:catAx>
        <c:axId val="18816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4290"/>
        <c:auto val="1"/>
        <c:lblAlgn val="ctr"/>
        <c:lblOffset val="100"/>
        <c:noMultiLvlLbl val="0"/>
      </c:catAx>
      <c:valAx>
        <c:axId val="4819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6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79542"/>
        <c:axId val="60509130"/>
      </c:barChart>
      <c:catAx>
        <c:axId val="1077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9130"/>
        <c:auto val="1"/>
        <c:lblAlgn val="ctr"/>
        <c:lblOffset val="100"/>
        <c:noMultiLvlLbl val="0"/>
      </c:catAx>
      <c:valAx>
        <c:axId val="6050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9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36243"/>
        <c:axId val="6089525"/>
      </c:barChart>
      <c:catAx>
        <c:axId val="89836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525"/>
        <c:auto val="1"/>
        <c:lblAlgn val="ctr"/>
        <c:lblOffset val="100"/>
        <c:noMultiLvlLbl val="0"/>
      </c:catAx>
      <c:valAx>
        <c:axId val="6089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6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13265"/>
        <c:axId val="41597067"/>
      </c:barChart>
      <c:catAx>
        <c:axId val="5641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7067"/>
        <c:auto val="1"/>
        <c:lblAlgn val="ctr"/>
        <c:lblOffset val="100"/>
        <c:noMultiLvlLbl val="0"/>
      </c:catAx>
      <c:valAx>
        <c:axId val="41597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3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